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6022288"/>
        <c:axId val="85288006"/>
      </c:barChart>
      <c:catAx>
        <c:axId val="3602228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8006"/>
        <c:crossesAt val="0"/>
        <c:auto val="1"/>
        <c:lblAlgn val="ctr"/>
        <c:lblOffset val="100"/>
        <c:noMultiLvlLbl val="0"/>
      </c:catAx>
      <c:valAx>
        <c:axId val="852880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2228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8010628"/>
        <c:axId val="41218610"/>
      </c:lineChart>
      <c:catAx>
        <c:axId val="58010628"/>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41218610"/>
        <c:crossesAt val="0"/>
        <c:auto val="1"/>
        <c:lblAlgn val="ctr"/>
        <c:lblOffset val="100"/>
        <c:noMultiLvlLbl val="0"/>
      </c:catAx>
      <c:valAx>
        <c:axId val="412186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10628"/>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